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ркуш1" sheetId="1" state="visible" r:id="rId2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Додаток 1</t>
  </si>
  <si>
    <t xml:space="preserve">до рішення Бучанської міської ради</t>
  </si>
  <si>
    <t xml:space="preserve">від   26.08 .2021  №1725-16-VIII 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ШТАТНИЙ РОЗПИС </t>
  </si>
  <si>
    <t xml:space="preserve">Фінансове управління Бучанської міської ради </t>
  </si>
  <si>
    <t xml:space="preserve">з  03.08.2021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Надбавка за високі досягнення у праці</t>
  </si>
  <si>
    <t xml:space="preserve">Премія</t>
  </si>
  <si>
    <t xml:space="preserve">ФОП на місяць</t>
  </si>
  <si>
    <t xml:space="preserve">Матеріальна допомога для оздоровлення</t>
  </si>
  <si>
    <t xml:space="preserve">Матеріальна допомога для вирішення соціально-побутових питань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и</t>
  </si>
  <si>
    <t xml:space="preserve">п/п</t>
  </si>
  <si>
    <t xml:space="preserve">одиниць</t>
  </si>
  <si>
    <t xml:space="preserve">%</t>
  </si>
  <si>
    <t xml:space="preserve">Фінансове управління</t>
  </si>
  <si>
    <t xml:space="preserve">Начальник  управління</t>
  </si>
  <si>
    <t xml:space="preserve">1229.3</t>
  </si>
  <si>
    <t xml:space="preserve">розпорядження</t>
  </si>
  <si>
    <t xml:space="preserve">Спеціаліст І категорії </t>
  </si>
  <si>
    <t xml:space="preserve">2419.3</t>
  </si>
  <si>
    <t xml:space="preserve">наказ</t>
  </si>
  <si>
    <t xml:space="preserve">Відділ планування доходів </t>
  </si>
  <si>
    <t xml:space="preserve">Начальник відділу </t>
  </si>
  <si>
    <t xml:space="preserve">Головний спеціаліст</t>
  </si>
  <si>
    <t xml:space="preserve">Бюджетний відділ</t>
  </si>
  <si>
    <t xml:space="preserve">Заступник начальника фінансового управління-начальник  відділу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 </t>
  </si>
  <si>
    <t xml:space="preserve">Всього</t>
  </si>
  <si>
    <t xml:space="preserve">Секретар ради</t>
  </si>
  <si>
    <t xml:space="preserve">Тарас ШАПРАВСЬКИЙ</t>
  </si>
  <si>
    <t xml:space="preserve">Виконавець: Бєлявцева І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2"/>
      <c r="P1" s="3"/>
      <c r="Q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4"/>
      <c r="P2" s="5"/>
      <c r="Q2" s="5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  <c r="L3" s="1"/>
      <c r="M3" s="1"/>
      <c r="N3" s="4"/>
      <c r="O3" s="6"/>
      <c r="P3" s="5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1"/>
      <c r="M4" s="1" t="s">
        <v>3</v>
      </c>
      <c r="N4" s="1"/>
      <c r="O4" s="7" t="s">
        <v>4</v>
      </c>
      <c r="P4" s="8"/>
      <c r="Q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9" t="s">
        <v>5</v>
      </c>
      <c r="O5" s="9"/>
      <c r="P5" s="9"/>
      <c r="Q5" s="9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10" t="s">
        <v>6</v>
      </c>
      <c r="O6" s="10"/>
      <c r="P6" s="10"/>
      <c r="Q6" s="10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1"/>
      <c r="N7" s="10"/>
      <c r="O7" s="10"/>
      <c r="P7" s="10"/>
      <c r="Q7" s="10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9"/>
      <c r="O11" s="9"/>
      <c r="P11" s="9"/>
      <c r="Q11" s="9"/>
    </row>
    <row r="12" customFormat="false" ht="67.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16</v>
      </c>
      <c r="L12" s="15" t="s">
        <v>14</v>
      </c>
      <c r="M12" s="15" t="s">
        <v>17</v>
      </c>
      <c r="N12" s="15" t="s">
        <v>18</v>
      </c>
      <c r="O12" s="19" t="s">
        <v>19</v>
      </c>
      <c r="P12" s="19" t="s">
        <v>20</v>
      </c>
      <c r="Q12" s="20" t="s">
        <v>21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27</v>
      </c>
      <c r="I13" s="22" t="s">
        <v>28</v>
      </c>
      <c r="J13" s="25" t="s">
        <v>27</v>
      </c>
      <c r="K13" s="26"/>
      <c r="L13" s="25" t="s">
        <v>29</v>
      </c>
      <c r="M13" s="24"/>
      <c r="N13" s="25" t="s">
        <v>27</v>
      </c>
      <c r="O13" s="24" t="s">
        <v>27</v>
      </c>
      <c r="P13" s="25" t="s">
        <v>27</v>
      </c>
      <c r="Q13" s="20"/>
    </row>
    <row r="14" customFormat="false" ht="21" hidden="false" customHeight="true" outlineLevel="0" collapsed="false">
      <c r="A14" s="21" t="s">
        <v>30</v>
      </c>
      <c r="B14" s="27"/>
      <c r="C14" s="27"/>
      <c r="D14" s="16"/>
      <c r="E14" s="27" t="s">
        <v>31</v>
      </c>
      <c r="F14" s="28"/>
      <c r="G14" s="27"/>
      <c r="H14" s="29"/>
      <c r="I14" s="27" t="s">
        <v>32</v>
      </c>
      <c r="J14" s="27"/>
      <c r="K14" s="30" t="s">
        <v>32</v>
      </c>
      <c r="L14" s="31" t="s">
        <v>27</v>
      </c>
      <c r="M14" s="28"/>
      <c r="N14" s="27"/>
      <c r="O14" s="28"/>
      <c r="P14" s="27"/>
      <c r="Q14" s="31" t="s">
        <v>27</v>
      </c>
    </row>
    <row r="15" customFormat="false" ht="12.75" hidden="false" customHeight="false" outlineLevel="0" collapsed="false">
      <c r="A15" s="32"/>
      <c r="B15" s="33" t="s">
        <v>33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customFormat="false" ht="12.75" hidden="false" customHeight="false" outlineLevel="0" collapsed="false">
      <c r="A16" s="32" t="n">
        <v>1</v>
      </c>
      <c r="B16" s="37" t="s">
        <v>34</v>
      </c>
      <c r="C16" s="37"/>
      <c r="D16" s="34" t="s">
        <v>35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6</v>
      </c>
      <c r="N16" s="35" t="n">
        <f aca="false">F16+H16+J16+L16+19000</f>
        <v>34640</v>
      </c>
      <c r="O16" s="35" t="n">
        <f aca="false">F16</f>
        <v>7500</v>
      </c>
      <c r="P16" s="35" t="n">
        <f aca="false">N16</f>
        <v>34640</v>
      </c>
      <c r="Q16" s="35" t="n">
        <f aca="false">N16*12+P16+O16</f>
        <v>457820</v>
      </c>
    </row>
    <row r="17" customFormat="false" ht="12.75" hidden="false" customHeight="false" outlineLevel="0" collapsed="false">
      <c r="A17" s="32" t="n">
        <v>2</v>
      </c>
      <c r="B17" s="39" t="s">
        <v>37</v>
      </c>
      <c r="C17" s="40"/>
      <c r="D17" s="34" t="s">
        <v>38</v>
      </c>
      <c r="E17" s="34" t="n">
        <v>1</v>
      </c>
      <c r="F17" s="35" t="n">
        <v>485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5</v>
      </c>
      <c r="K17" s="34" t="n">
        <v>50</v>
      </c>
      <c r="L17" s="35" t="n">
        <f aca="false">(F17+H17+J17)*K17/100</f>
        <v>2832.5</v>
      </c>
      <c r="M17" s="38" t="s">
        <v>39</v>
      </c>
      <c r="N17" s="35" t="n">
        <f aca="false">F17+H17+J17+L17+5042.08-150-283.08</f>
        <v>13106.5</v>
      </c>
      <c r="O17" s="35" t="n">
        <f aca="false">F17</f>
        <v>4850</v>
      </c>
      <c r="P17" s="35" t="n">
        <f aca="false">N17</f>
        <v>13106.5</v>
      </c>
      <c r="Q17" s="35" t="n">
        <f aca="false">N17*12+P17+O17</f>
        <v>175234.5</v>
      </c>
    </row>
    <row r="18" customFormat="false" ht="12.75" hidden="false" customHeight="true" outlineLevel="0" collapsed="false">
      <c r="A18" s="32"/>
      <c r="B18" s="41" t="s">
        <v>40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customFormat="false" ht="12.75" hidden="false" customHeight="true" outlineLevel="0" collapsed="false">
      <c r="A19" s="32" t="n">
        <v>1</v>
      </c>
      <c r="B19" s="42" t="s">
        <v>41</v>
      </c>
      <c r="C19" s="42"/>
      <c r="D19" s="34" t="s">
        <v>35</v>
      </c>
      <c r="E19" s="34" t="n">
        <v>1</v>
      </c>
      <c r="F19" s="35" t="n">
        <v>7000</v>
      </c>
      <c r="G19" s="34" t="n">
        <v>11</v>
      </c>
      <c r="H19" s="35" t="n">
        <v>400</v>
      </c>
      <c r="I19" s="34" t="n">
        <v>40</v>
      </c>
      <c r="J19" s="35" t="n">
        <f aca="false">(F19+H19)*I19/100</f>
        <v>2960</v>
      </c>
      <c r="K19" s="34" t="n">
        <v>70</v>
      </c>
      <c r="L19" s="35" t="n">
        <f aca="false">(F19+H19+J19)*K19/100</f>
        <v>7252</v>
      </c>
      <c r="M19" s="38" t="s">
        <v>39</v>
      </c>
      <c r="N19" s="35" t="n">
        <f aca="false">F19+H19+J19+L19+9000</f>
        <v>26612</v>
      </c>
      <c r="O19" s="35" t="n">
        <f aca="false">F19</f>
        <v>7000</v>
      </c>
      <c r="P19" s="35" t="n">
        <f aca="false">N19</f>
        <v>26612</v>
      </c>
      <c r="Q19" s="35" t="n">
        <f aca="false">N19*12+P19+O19</f>
        <v>352956</v>
      </c>
    </row>
    <row r="20" customFormat="false" ht="12.75" hidden="false" customHeight="false" outlineLevel="0" collapsed="false">
      <c r="A20" s="32" t="n">
        <v>2</v>
      </c>
      <c r="B20" s="37" t="s">
        <v>42</v>
      </c>
      <c r="C20" s="37"/>
      <c r="D20" s="34" t="s">
        <v>38</v>
      </c>
      <c r="E20" s="34" t="n">
        <v>1</v>
      </c>
      <c r="F20" s="35" t="n">
        <v>52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80</v>
      </c>
      <c r="K20" s="34" t="n">
        <v>50</v>
      </c>
      <c r="L20" s="35" t="n">
        <f aca="false">(F20+H20+J20)*K20/100</f>
        <v>3990</v>
      </c>
      <c r="M20" s="38" t="s">
        <v>39</v>
      </c>
      <c r="N20" s="35" t="n">
        <f aca="false">F20+H20+J20+L20+7500-150</f>
        <v>19320</v>
      </c>
      <c r="O20" s="35" t="n">
        <f aca="false">F20</f>
        <v>5200</v>
      </c>
      <c r="P20" s="35" t="n">
        <f aca="false">N20</f>
        <v>19320</v>
      </c>
      <c r="Q20" s="35" t="n">
        <f aca="false">N20*12+P20+O20</f>
        <v>256360</v>
      </c>
    </row>
    <row r="21" customFormat="false" ht="12.75" hidden="false" customHeight="false" outlineLevel="0" collapsed="false">
      <c r="A21" s="32" t="n">
        <v>3</v>
      </c>
      <c r="B21" s="37" t="s">
        <v>42</v>
      </c>
      <c r="C21" s="37"/>
      <c r="D21" s="34" t="s">
        <v>38</v>
      </c>
      <c r="E21" s="34" t="n">
        <v>1</v>
      </c>
      <c r="F21" s="35" t="n">
        <v>5200</v>
      </c>
      <c r="G21" s="34" t="n">
        <v>13</v>
      </c>
      <c r="H21" s="35" t="n">
        <v>300</v>
      </c>
      <c r="I21" s="34" t="n">
        <v>25</v>
      </c>
      <c r="J21" s="35" t="n">
        <f aca="false">(F21+H21)*I21/100</f>
        <v>1375</v>
      </c>
      <c r="K21" s="34" t="n">
        <v>50</v>
      </c>
      <c r="L21" s="35" t="n">
        <f aca="false">(F21+H21+J21)*K21/100</f>
        <v>3437.5</v>
      </c>
      <c r="M21" s="38" t="s">
        <v>39</v>
      </c>
      <c r="N21" s="35" t="n">
        <f aca="false">F21+H21+J21+L21+7500-150</f>
        <v>17662.5</v>
      </c>
      <c r="O21" s="35" t="n">
        <f aca="false">F21</f>
        <v>5200</v>
      </c>
      <c r="P21" s="35" t="n">
        <f aca="false">N21</f>
        <v>17662.5</v>
      </c>
      <c r="Q21" s="35" t="n">
        <f aca="false">N21*12+P21+O21</f>
        <v>234812.5</v>
      </c>
    </row>
    <row r="22" customFormat="false" ht="12.75" hidden="false" customHeight="false" outlineLevel="0" collapsed="false">
      <c r="A22" s="32" t="n">
        <v>4</v>
      </c>
      <c r="B22" s="37" t="s">
        <v>42</v>
      </c>
      <c r="C22" s="37"/>
      <c r="D22" s="34" t="s">
        <v>38</v>
      </c>
      <c r="E22" s="34" t="n">
        <v>1</v>
      </c>
      <c r="F22" s="35" t="n">
        <v>5200</v>
      </c>
      <c r="G22" s="34" t="n">
        <v>12</v>
      </c>
      <c r="H22" s="35" t="n">
        <v>350</v>
      </c>
      <c r="I22" s="34" t="n">
        <v>15</v>
      </c>
      <c r="J22" s="35" t="n">
        <f aca="false">(F22+H22)*I22/100</f>
        <v>832.5</v>
      </c>
      <c r="K22" s="34" t="n">
        <v>50</v>
      </c>
      <c r="L22" s="35" t="n">
        <f aca="false">(F22+H22+J22)*K22/100</f>
        <v>3191.25</v>
      </c>
      <c r="M22" s="38" t="s">
        <v>39</v>
      </c>
      <c r="N22" s="35" t="n">
        <f aca="false">F22+H22+J22+L22+7500-150</f>
        <v>16923.75</v>
      </c>
      <c r="O22" s="35" t="n">
        <f aca="false">F22</f>
        <v>5200</v>
      </c>
      <c r="P22" s="35" t="n">
        <f aca="false">N22</f>
        <v>16923.75</v>
      </c>
      <c r="Q22" s="35" t="n">
        <f aca="false">N22*12+P22+O22</f>
        <v>225208.75</v>
      </c>
    </row>
    <row r="23" customFormat="false" ht="12.75" hidden="false" customHeight="false" outlineLevel="0" collapsed="false">
      <c r="A23" s="32"/>
      <c r="B23" s="43" t="s">
        <v>43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customFormat="false" ht="23.25" hidden="false" customHeight="true" outlineLevel="0" collapsed="false">
      <c r="A24" s="32" t="n">
        <v>1</v>
      </c>
      <c r="B24" s="42" t="s">
        <v>44</v>
      </c>
      <c r="C24" s="42"/>
      <c r="D24" s="34" t="s">
        <v>35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39</v>
      </c>
      <c r="N24" s="35" t="n">
        <f aca="false">F24+H24+J24+L24+9000</f>
        <v>25203.125</v>
      </c>
      <c r="O24" s="35" t="n">
        <f aca="false">F24</f>
        <v>7125</v>
      </c>
      <c r="P24" s="35" t="n">
        <f aca="false">N24</f>
        <v>25203.125</v>
      </c>
      <c r="Q24" s="35" t="n">
        <f aca="false">N24*12+P24+O24</f>
        <v>334765.625</v>
      </c>
    </row>
    <row r="25" customFormat="false" ht="12.75" hidden="false" customHeight="false" outlineLevel="0" collapsed="false">
      <c r="A25" s="32" t="n">
        <v>2</v>
      </c>
      <c r="B25" s="37" t="s">
        <v>42</v>
      </c>
      <c r="C25" s="37"/>
      <c r="D25" s="34" t="s">
        <v>38</v>
      </c>
      <c r="E25" s="34" t="n">
        <v>1</v>
      </c>
      <c r="F25" s="35" t="n">
        <v>5200</v>
      </c>
      <c r="G25" s="34" t="n">
        <v>11</v>
      </c>
      <c r="H25" s="35" t="n">
        <v>400</v>
      </c>
      <c r="I25" s="34" t="n">
        <v>25</v>
      </c>
      <c r="J25" s="35" t="n">
        <f aca="false">(F25+H25)*I25/100</f>
        <v>1400</v>
      </c>
      <c r="K25" s="34" t="n">
        <v>50</v>
      </c>
      <c r="L25" s="35" t="n">
        <f aca="false">(F25+H25+J25)*K25/100</f>
        <v>3500</v>
      </c>
      <c r="M25" s="38" t="s">
        <v>39</v>
      </c>
      <c r="N25" s="35" t="n">
        <f aca="false">F25+H25+J25+L25+7500-150</f>
        <v>17850</v>
      </c>
      <c r="O25" s="35" t="n">
        <f aca="false">F25</f>
        <v>5200</v>
      </c>
      <c r="P25" s="35" t="n">
        <f aca="false">N25</f>
        <v>17850</v>
      </c>
      <c r="Q25" s="35" t="n">
        <f aca="false">N25*12+P25+O25</f>
        <v>237250</v>
      </c>
    </row>
    <row r="26" customFormat="false" ht="12.75" hidden="false" customHeight="false" outlineLevel="0" collapsed="false">
      <c r="A26" s="32" t="n">
        <v>3</v>
      </c>
      <c r="B26" s="37" t="s">
        <v>42</v>
      </c>
      <c r="C26" s="37"/>
      <c r="D26" s="34" t="s">
        <v>38</v>
      </c>
      <c r="E26" s="34" t="n">
        <v>1</v>
      </c>
      <c r="F26" s="35" t="n">
        <v>52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110</v>
      </c>
      <c r="K26" s="34" t="n">
        <v>50</v>
      </c>
      <c r="L26" s="35" t="n">
        <f aca="false">(F26+H26+J26)*K26/100</f>
        <v>3330</v>
      </c>
      <c r="M26" s="38" t="s">
        <v>39</v>
      </c>
      <c r="N26" s="35" t="n">
        <f aca="false">F26+H26+J26+L26+7500-150</f>
        <v>17340</v>
      </c>
      <c r="O26" s="35" t="n">
        <f aca="false">F26</f>
        <v>5200</v>
      </c>
      <c r="P26" s="35" t="n">
        <f aca="false">N26</f>
        <v>17340</v>
      </c>
      <c r="Q26" s="35" t="n">
        <f aca="false">N26*12+P26+O26</f>
        <v>230620</v>
      </c>
    </row>
    <row r="27" customFormat="false" ht="12.75" hidden="false" customHeight="false" outlineLevel="0" collapsed="false">
      <c r="A27" s="32" t="n">
        <v>4</v>
      </c>
      <c r="B27" s="37" t="s">
        <v>42</v>
      </c>
      <c r="C27" s="37"/>
      <c r="D27" s="34" t="s">
        <v>38</v>
      </c>
      <c r="E27" s="34" t="n">
        <v>1</v>
      </c>
      <c r="F27" s="35" t="n">
        <v>52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40</v>
      </c>
      <c r="K27" s="34" t="n">
        <v>50</v>
      </c>
      <c r="L27" s="35" t="n">
        <f aca="false">(F27+H27+J27)*K27/100</f>
        <v>3220</v>
      </c>
      <c r="M27" s="38" t="s">
        <v>39</v>
      </c>
      <c r="N27" s="35" t="n">
        <f aca="false">F27+H27+J27+L27+7500-150</f>
        <v>17010</v>
      </c>
      <c r="O27" s="35" t="n">
        <f aca="false">F27</f>
        <v>5200</v>
      </c>
      <c r="P27" s="35" t="n">
        <f aca="false">N27</f>
        <v>17010</v>
      </c>
      <c r="Q27" s="35" t="n">
        <f aca="false">N27*12+P27+O27</f>
        <v>226330</v>
      </c>
    </row>
    <row r="28" customFormat="false" ht="12.75" hidden="false" customHeight="false" outlineLevel="0" collapsed="false">
      <c r="A28" s="44" t="n">
        <v>5</v>
      </c>
      <c r="B28" s="37" t="s">
        <v>42</v>
      </c>
      <c r="C28" s="37"/>
      <c r="D28" s="34" t="s">
        <v>38</v>
      </c>
      <c r="E28" s="34" t="n">
        <v>1</v>
      </c>
      <c r="F28" s="35" t="n">
        <v>5200</v>
      </c>
      <c r="G28" s="34" t="n">
        <v>11</v>
      </c>
      <c r="H28" s="35" t="n">
        <v>400</v>
      </c>
      <c r="I28" s="34" t="n">
        <v>10</v>
      </c>
      <c r="J28" s="35" t="n">
        <f aca="false">(F28+H28)*I28/100</f>
        <v>560</v>
      </c>
      <c r="K28" s="45" t="n">
        <v>50</v>
      </c>
      <c r="L28" s="35" t="n">
        <f aca="false">(F28+H28+J28)*K28/100</f>
        <v>3080</v>
      </c>
      <c r="M28" s="38" t="s">
        <v>39</v>
      </c>
      <c r="N28" s="35" t="n">
        <f aca="false">F28+H28+J28+L28+7500-150</f>
        <v>16590</v>
      </c>
      <c r="O28" s="35" t="n">
        <f aca="false">F28</f>
        <v>5200</v>
      </c>
      <c r="P28" s="35" t="n">
        <f aca="false">N28</f>
        <v>16590</v>
      </c>
      <c r="Q28" s="35" t="n">
        <f aca="false">N28*12+P28+O28</f>
        <v>220870</v>
      </c>
    </row>
    <row r="29" customFormat="false" ht="12.75" hidden="false" customHeight="false" outlineLevel="0" collapsed="false">
      <c r="A29" s="44"/>
      <c r="B29" s="43" t="s">
        <v>45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customFormat="false" ht="23.25" hidden="false" customHeight="true" outlineLevel="0" collapsed="false">
      <c r="A30" s="44" t="n">
        <v>1</v>
      </c>
      <c r="B30" s="42" t="s">
        <v>46</v>
      </c>
      <c r="C30" s="42"/>
      <c r="D30" s="34" t="s">
        <v>35</v>
      </c>
      <c r="E30" s="34" t="n">
        <v>1</v>
      </c>
      <c r="F30" s="35" t="n">
        <v>7000</v>
      </c>
      <c r="G30" s="34" t="n">
        <v>11</v>
      </c>
      <c r="H30" s="35" t="n">
        <v>400</v>
      </c>
      <c r="I30" s="34" t="n">
        <v>25</v>
      </c>
      <c r="J30" s="35" t="n">
        <f aca="false">(F30+H30)*I30/100</f>
        <v>1850</v>
      </c>
      <c r="K30" s="34" t="n">
        <v>70</v>
      </c>
      <c r="L30" s="35" t="n">
        <f aca="false">(F30+H30+J30)*K30/100</f>
        <v>6475</v>
      </c>
      <c r="M30" s="38" t="s">
        <v>39</v>
      </c>
      <c r="N30" s="35" t="n">
        <f aca="false">F30+H30+J30+L30+9000</f>
        <v>24725</v>
      </c>
      <c r="O30" s="35" t="n">
        <f aca="false">F30</f>
        <v>7000</v>
      </c>
      <c r="P30" s="35" t="n">
        <f aca="false">N30</f>
        <v>24725</v>
      </c>
      <c r="Q30" s="35" t="n">
        <f aca="false">N30*12+P30+O30</f>
        <v>328425</v>
      </c>
    </row>
    <row r="31" customFormat="false" ht="12.75" hidden="false" customHeight="false" outlineLevel="0" collapsed="false">
      <c r="A31" s="44" t="n">
        <v>2</v>
      </c>
      <c r="B31" s="37" t="s">
        <v>42</v>
      </c>
      <c r="C31" s="37"/>
      <c r="D31" s="34" t="s">
        <v>38</v>
      </c>
      <c r="E31" s="34" t="n">
        <v>1</v>
      </c>
      <c r="F31" s="35" t="n">
        <v>5200</v>
      </c>
      <c r="G31" s="34" t="n">
        <v>13</v>
      </c>
      <c r="H31" s="35" t="n">
        <v>3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39</v>
      </c>
      <c r="N31" s="35" t="n">
        <f aca="false">F31+H31+J31+L31+7500-150</f>
        <v>17662.5</v>
      </c>
      <c r="O31" s="35" t="n">
        <f aca="false">F31</f>
        <v>5200</v>
      </c>
      <c r="P31" s="35" t="n">
        <f aca="false">N31</f>
        <v>17662.5</v>
      </c>
      <c r="Q31" s="35" t="n">
        <f aca="false">N31*12+P31+O31</f>
        <v>234812.5</v>
      </c>
    </row>
    <row r="32" customFormat="false" ht="12.75" hidden="false" customHeight="false" outlineLevel="0" collapsed="false">
      <c r="A32" s="44" t="n">
        <v>3</v>
      </c>
      <c r="B32" s="37" t="s">
        <v>47</v>
      </c>
      <c r="C32" s="37"/>
      <c r="D32" s="34" t="s">
        <v>38</v>
      </c>
      <c r="E32" s="34" t="n">
        <v>1</v>
      </c>
      <c r="F32" s="35" t="n">
        <v>5200</v>
      </c>
      <c r="G32" s="34" t="n">
        <v>13</v>
      </c>
      <c r="H32" s="35" t="n">
        <v>300</v>
      </c>
      <c r="I32" s="34" t="n">
        <v>10</v>
      </c>
      <c r="J32" s="35" t="n">
        <f aca="false">(F32+H32)*I32/100</f>
        <v>550</v>
      </c>
      <c r="K32" s="45" t="n">
        <v>50</v>
      </c>
      <c r="L32" s="35" t="n">
        <f aca="false">(F32+H32+J32)*K32/100</f>
        <v>3025</v>
      </c>
      <c r="M32" s="38" t="s">
        <v>39</v>
      </c>
      <c r="N32" s="35" t="n">
        <f aca="false">F32+H32+J32+L32+7500-150</f>
        <v>16425</v>
      </c>
      <c r="O32" s="35" t="n">
        <f aca="false">F32</f>
        <v>5200</v>
      </c>
      <c r="P32" s="35" t="n">
        <f aca="false">N32</f>
        <v>16425</v>
      </c>
      <c r="Q32" s="35" t="n">
        <f aca="false">N32*12+P32+O32</f>
        <v>218725</v>
      </c>
    </row>
    <row r="33" customFormat="false" ht="12.75" hidden="false" customHeight="false" outlineLevel="0" collapsed="false">
      <c r="A33" s="46"/>
      <c r="B33" s="33" t="s">
        <v>48</v>
      </c>
      <c r="C33" s="33"/>
      <c r="D33" s="43"/>
      <c r="E33" s="43" t="n">
        <f aca="false">SUM(E16:E32)</f>
        <v>14</v>
      </c>
      <c r="F33" s="47" t="n">
        <f aca="false">SUM(F16:F32)</f>
        <v>80275</v>
      </c>
      <c r="G33" s="47"/>
      <c r="H33" s="47" t="n">
        <f aca="false">SUM(H16:H32)</f>
        <v>5400</v>
      </c>
      <c r="I33" s="47"/>
      <c r="J33" s="47" t="n">
        <f aca="false">SUM(J16:J32)</f>
        <v>18753.75</v>
      </c>
      <c r="K33" s="47"/>
      <c r="L33" s="47" t="n">
        <f aca="false">SUM(L16:L32)</f>
        <v>59882.625</v>
      </c>
      <c r="M33" s="47"/>
      <c r="N33" s="47" t="n">
        <f aca="false">SUM(N16:N32)</f>
        <v>281070.375</v>
      </c>
      <c r="O33" s="47" t="n">
        <f aca="false">SUM(O16:O32)</f>
        <v>80275</v>
      </c>
      <c r="P33" s="47" t="n">
        <f aca="false">SUM(P16:P32)</f>
        <v>281070.375</v>
      </c>
      <c r="Q33" s="47" t="n">
        <f aca="false">SUM(Q16:Q32)</f>
        <v>3734189.875</v>
      </c>
    </row>
    <row r="35" customFormat="false" ht="12.75" hidden="false" customHeight="false" outlineLevel="0" collapsed="false">
      <c r="C35" s="0" t="s">
        <v>49</v>
      </c>
      <c r="J35" s="0" t="s">
        <v>50</v>
      </c>
    </row>
    <row r="37" customFormat="false" ht="12.75" hidden="false" customHeight="false" outlineLevel="0" collapsed="false">
      <c r="Q37" s="48"/>
    </row>
    <row r="38" customFormat="false" ht="12.75" hidden="false" customHeight="false" outlineLevel="0" collapsed="false">
      <c r="B38" s="0" t="s">
        <v>51</v>
      </c>
      <c r="Q38" s="48"/>
    </row>
  </sheetData>
  <mergeCells count="29"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RePack by Diakov</cp:lastModifiedBy>
  <cp:lastPrinted>2021-09-13T07:41:24Z</cp:lastPrinted>
  <dcterms:modified xsi:type="dcterms:W3CDTF">2021-09-13T07:54:20Z</dcterms:modified>
  <cp:revision>0</cp:revision>
  <dc:subject/>
  <dc:title/>
</cp:coreProperties>
</file>